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Hardware</t>
  </si>
  <si>
    <t xml:space="preserve">2x 19" Belinea LCD displays </t>
  </si>
  <si>
    <t xml:space="preserve">Belinea GmbH, Germany</t>
  </si>
  <si>
    <t xml:space="preserve">Model 1970 S1-P</t>
  </si>
  <si>
    <t xml:space="preserve">1280 x 1024 pixels resolution</t>
  </si>
  <si>
    <t xml:space="preserve">1x 24" Fujitsu LCD display</t>
  </si>
  <si>
    <t xml:space="preserve">Fujitsu Technology Solutions GmbH, Germany</t>
  </si>
  <si>
    <t xml:space="preserve">Model B24-8 TS Pro</t>
  </si>
  <si>
    <t xml:space="preserve">1920 x 1080 pixels resolution</t>
  </si>
  <si>
    <t xml:space="preserve">Computer</t>
  </si>
  <si>
    <t xml:space="preserve">Intel Core 2 Quad CPU Q9400 @ 2.66GHz x 4, GeForce GTX 750 Ti/PCIe/SSE2, 7.8 GiB memory, 64-bit, 1TB; keyboard and mouse</t>
  </si>
  <si>
    <t xml:space="preserve">SONY Playstation 3 Wireless Controller</t>
  </si>
  <si>
    <t xml:space="preserve">Sony Computer Entertainment Inc., Japan</t>
  </si>
  <si>
    <t xml:space="preserve">Model No. CECHZC2E</t>
  </si>
  <si>
    <t xml:space="preserve">USB-cable for connection to computer</t>
  </si>
  <si>
    <t xml:space="preserve">Glass aquarium</t>
  </si>
  <si>
    <t xml:space="preserve">100 cm x 40 cm x 40 cm (L x H x W)</t>
  </si>
  <si>
    <t xml:space="preserve">Plexiglass cylinder</t>
  </si>
  <si>
    <t xml:space="preserve">custom-made</t>
  </si>
  <si>
    <t xml:space="preserve">49.5 cm height, 0.5 cm thickness, 12 cm diameter; eight small holes (approx. 5 mm diameter) drillt close to the end of the cylinder lower the amount of water disturbance while releasing the fish</t>
  </si>
  <si>
    <t xml:space="preserve">Gravel</t>
  </si>
  <si>
    <t xml:space="preserve">2x OSRAM L58W/965 </t>
  </si>
  <si>
    <t xml:space="preserve">OSRAM GmbH, Germany</t>
  </si>
  <si>
    <t xml:space="preserve">Illumination of the experimental setup</t>
  </si>
  <si>
    <t xml:space="preserve">2x Stopwatches</t>
  </si>
  <si>
    <t xml:space="preserve">Software</t>
  </si>
  <si>
    <t xml:space="preserve">ubuntu 16.04 LTS </t>
  </si>
  <si>
    <t xml:space="preserve">Computer operating system; Download from: https://www.ubuntu.com/</t>
  </si>
  <si>
    <r>
      <rPr>
        <i val="true"/>
        <sz val="12"/>
        <color rgb="FF000000"/>
        <rFont val="Calibri"/>
        <family val="2"/>
      </rPr>
      <t xml:space="preserve">FishSim</t>
    </r>
    <r>
      <rPr>
        <sz val="12"/>
        <color rgb="FF000000"/>
        <rFont val="Calibri"/>
        <family val="2"/>
      </rPr>
      <t xml:space="preserve"> Animation Toolchain v.0.9</t>
    </r>
  </si>
  <si>
    <t xml:space="preserve">Software download and user manual (PDF) from: https://bitbucket.org/EZLS/fish_animation_toolchain</t>
  </si>
  <si>
    <t xml:space="preserve">GIMP Gnu Image Manipulation Program (version 2.8.22)</t>
  </si>
  <si>
    <t xml:space="preserve">Download from: https://www.gimp.org/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7.14"/>
    <col collapsed="false" customWidth="true" hidden="false" outlineLevel="0" max="3" min="3" style="1" width="16.99"/>
    <col collapsed="false" customWidth="true" hidden="false" outlineLevel="0" max="4" min="4" style="2" width="53.28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5.75" hidden="false" customHeight="false" outlineLevel="0" collapsed="false">
      <c r="A2" s="3"/>
      <c r="B2" s="3"/>
      <c r="C2" s="3"/>
      <c r="D2" s="4"/>
    </row>
    <row r="3" s="5" customFormat="true" ht="15.75" hidden="false" customHeight="false" outlineLevel="0" collapsed="false">
      <c r="A3" s="6" t="s">
        <v>4</v>
      </c>
      <c r="B3" s="3"/>
      <c r="C3" s="3"/>
      <c r="D3" s="4"/>
    </row>
    <row r="4" customFormat="false" ht="31.5" hidden="false" customHeight="false" outlineLevel="0" collapsed="false">
      <c r="A4" s="1" t="s">
        <v>5</v>
      </c>
      <c r="B4" s="1" t="s">
        <v>6</v>
      </c>
      <c r="C4" s="1" t="s">
        <v>7</v>
      </c>
      <c r="D4" s="2" t="s">
        <v>8</v>
      </c>
    </row>
    <row r="5" customFormat="false" ht="63" hidden="false" customHeight="false" outlineLevel="0" collapsed="false">
      <c r="A5" s="1" t="s">
        <v>9</v>
      </c>
      <c r="B5" s="1" t="s">
        <v>10</v>
      </c>
      <c r="C5" s="1" t="s">
        <v>11</v>
      </c>
      <c r="D5" s="2" t="s">
        <v>12</v>
      </c>
    </row>
    <row r="6" customFormat="false" ht="48.75" hidden="false" customHeight="true" outlineLevel="0" collapsed="false">
      <c r="A6" s="1" t="s">
        <v>13</v>
      </c>
      <c r="D6" s="1" t="s">
        <v>14</v>
      </c>
    </row>
    <row r="7" customFormat="false" ht="47.25" hidden="false" customHeight="false" outlineLevel="0" collapsed="false">
      <c r="A7" s="1" t="s">
        <v>15</v>
      </c>
      <c r="B7" s="1" t="s">
        <v>16</v>
      </c>
      <c r="C7" s="1" t="s">
        <v>17</v>
      </c>
      <c r="D7" s="2" t="s">
        <v>18</v>
      </c>
    </row>
    <row r="8" customFormat="false" ht="15.75" hidden="false" customHeight="false" outlineLevel="0" collapsed="false">
      <c r="A8" s="1" t="s">
        <v>19</v>
      </c>
      <c r="D8" s="2" t="s">
        <v>20</v>
      </c>
    </row>
    <row r="9" customFormat="false" ht="63" hidden="false" customHeight="false" outlineLevel="0" collapsed="false">
      <c r="A9" s="1" t="s">
        <v>21</v>
      </c>
      <c r="B9" s="1" t="s">
        <v>22</v>
      </c>
      <c r="D9" s="1" t="s">
        <v>23</v>
      </c>
    </row>
    <row r="10" customFormat="false" ht="15.75" hidden="false" customHeight="false" outlineLevel="0" collapsed="false">
      <c r="A10" s="1" t="s">
        <v>24</v>
      </c>
    </row>
    <row r="11" customFormat="false" ht="31.5" hidden="false" customHeight="false" outlineLevel="0" collapsed="false">
      <c r="A11" s="1" t="s">
        <v>25</v>
      </c>
      <c r="B11" s="1" t="s">
        <v>26</v>
      </c>
      <c r="D11" s="2" t="s">
        <v>27</v>
      </c>
    </row>
    <row r="12" customFormat="false" ht="15.75" hidden="false" customHeight="false" outlineLevel="0" collapsed="false">
      <c r="A12" s="1" t="s">
        <v>28</v>
      </c>
    </row>
    <row r="14" customFormat="false" ht="15.75" hidden="false" customHeight="false" outlineLevel="0" collapsed="false">
      <c r="A14" s="7" t="s">
        <v>29</v>
      </c>
    </row>
    <row r="15" customFormat="false" ht="31.5" hidden="false" customHeight="false" outlineLevel="0" collapsed="false">
      <c r="A15" s="1" t="s">
        <v>30</v>
      </c>
      <c r="D15" s="1" t="s">
        <v>31</v>
      </c>
    </row>
    <row r="16" customFormat="false" ht="31.5" hidden="false" customHeight="false" outlineLevel="0" collapsed="false">
      <c r="A16" s="8" t="s">
        <v>32</v>
      </c>
      <c r="D16" s="1" t="s">
        <v>33</v>
      </c>
    </row>
    <row r="17" customFormat="false" ht="31.5" hidden="false" customHeight="false" outlineLevel="0" collapsed="false">
      <c r="A17" s="1" t="s">
        <v>34</v>
      </c>
      <c r="D17" s="2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tefanie Gierszewski</cp:lastModifiedBy>
  <dcterms:modified xsi:type="dcterms:W3CDTF">2018-07-23T14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